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0676550"/>
        <c:axId val="43896457"/>
      </c:scatterChart>
      <c:valAx>
        <c:axId val="7067655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57"/>
        <c:crossesAt val="0"/>
        <c:crossBetween val="midCat"/>
        <c:majorUnit val="0.000231481481481481"/>
      </c:valAx>
      <c:valAx>
        <c:axId val="4389645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6689876"/>
        <c:axId val="72929050"/>
      </c:scatterChart>
      <c:valAx>
        <c:axId val="96689876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50"/>
        <c:crossesAt val="0"/>
        <c:crossBetween val="midCat"/>
      </c:valAx>
      <c:valAx>
        <c:axId val="7292905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21628696"/>
        <c:axId val="7598567"/>
      </c:scatterChart>
      <c:valAx>
        <c:axId val="2162869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67"/>
        <c:crossesAt val="0"/>
        <c:crossBetween val="midCat"/>
        <c:majorUnit val="0.000231481481481481"/>
      </c:valAx>
      <c:valAx>
        <c:axId val="759856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97455331"/>
        <c:axId val="5090293"/>
      </c:scatterChart>
      <c:valAx>
        <c:axId val="9745533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3"/>
        <c:crossesAt val="0"/>
        <c:crossBetween val="midCat"/>
        <c:majorUnit val="0.000231481481481481"/>
      </c:valAx>
      <c:valAx>
        <c:axId val="509029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5954633"/>
        <c:axId val="79270212"/>
      </c:scatterChart>
      <c:valAx>
        <c:axId val="5595463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212"/>
        <c:crossesAt val="0"/>
        <c:crossBetween val="midCat"/>
        <c:majorUnit val="0.00209902777777778"/>
      </c:valAx>
      <c:valAx>
        <c:axId val="7927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3083990"/>
        <c:axId val="84960905"/>
      </c:scatterChart>
      <c:valAx>
        <c:axId val="9308399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05"/>
        <c:crossesAt val="0"/>
        <c:crossBetween val="midCat"/>
        <c:majorUnit val="0.00209902777777778"/>
      </c:valAx>
      <c:valAx>
        <c:axId val="8496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0179940"/>
        <c:axId val="22994231"/>
      </c:scatterChart>
      <c:valAx>
        <c:axId val="7017994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231"/>
        <c:crossesAt val="0"/>
        <c:crossBetween val="midCat"/>
        <c:majorUnit val="0.00209902777777778"/>
      </c:valAx>
      <c:valAx>
        <c:axId val="2299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3405953"/>
        <c:axId val="9850108"/>
      </c:scatterChart>
      <c:valAx>
        <c:axId val="4340595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8"/>
        <c:crossesAt val="0"/>
        <c:crossBetween val="midCat"/>
        <c:majorUnit val="0.00209902777777778"/>
      </c:valAx>
      <c:valAx>
        <c:axId val="985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